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10533"/>
        <c:axId val="372344"/>
      </c:lineChart>
      <c:catAx>
        <c:axId val="1301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344"/>
        <c:crossesAt val="0"/>
        <c:auto val="1"/>
        <c:lblAlgn val="ctr"/>
        <c:lblOffset val="100"/>
        <c:noMultiLvlLbl val="0"/>
      </c:catAx>
      <c:valAx>
        <c:axId val="372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10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90956"/>
        <c:axId val="48476755"/>
      </c:lineChart>
      <c:catAx>
        <c:axId val="1469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76755"/>
        <c:crossesAt val="0"/>
        <c:auto val="1"/>
        <c:lblAlgn val="ctr"/>
        <c:lblOffset val="100"/>
        <c:noMultiLvlLbl val="0"/>
      </c:catAx>
      <c:valAx>
        <c:axId val="48476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90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45557"/>
        <c:axId val="77935525"/>
      </c:lineChart>
      <c:catAx>
        <c:axId val="7014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35525"/>
        <c:crossesAt val="0"/>
        <c:auto val="1"/>
        <c:lblAlgn val="ctr"/>
        <c:lblOffset val="100"/>
        <c:noMultiLvlLbl val="0"/>
      </c:catAx>
      <c:valAx>
        <c:axId val="77935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45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12758"/>
        <c:axId val="6927178"/>
      </c:lineChart>
      <c:catAx>
        <c:axId val="7061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178"/>
        <c:crossesAt val="0"/>
        <c:auto val="1"/>
        <c:lblAlgn val="ctr"/>
        <c:lblOffset val="100"/>
        <c:noMultiLvlLbl val="0"/>
      </c:catAx>
      <c:valAx>
        <c:axId val="6927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12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